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/4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98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7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m Dorfe</t>
  </si>
  <si>
    <t xml:space="preserve">Tatsächliche</t>
  </si>
  <si>
    <t xml:space="preserve">K</t>
  </si>
  <si>
    <t xml:space="preserve">611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:AB15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2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65724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S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P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57:45Z</dcterms:modified>
  <cp:revision>0</cp:revision>
  <dc:subject/>
  <dc:title/>
</cp:coreProperties>
</file>